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64835190"/>
        <c:axId val="74139711"/>
      </c:scatterChart>
      <c:valAx>
        <c:axId val="6483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711"/>
        <c:crossesAt val="0"/>
        <c:crossBetween val="midCat"/>
      </c:valAx>
      <c:valAx>
        <c:axId val="741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95399881"/>
        <c:axId val="84077919"/>
      </c:scatterChart>
      <c:valAx>
        <c:axId val="953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919"/>
        <c:crossesAt val="0"/>
        <c:crossBetween val="midCat"/>
      </c:valAx>
      <c:valAx>
        <c:axId val="840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